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2768289173</v>
      </c>
      <c r="C8" s="23" t="n">
        <v>2747494100</v>
      </c>
      <c r="D8" s="24" t="n">
        <v>797847983</v>
      </c>
      <c r="E8" s="24" t="n">
        <v>1477122367</v>
      </c>
      <c r="F8" s="24" t="n">
        <v>472523750</v>
      </c>
      <c r="G8" s="24" t="n">
        <v>196000</v>
      </c>
      <c r="H8" s="24" t="n">
        <v>243921</v>
      </c>
      <c r="I8" s="23" t="n">
        <v>20355152</v>
      </c>
      <c r="J8" s="24" t="n">
        <v>15129954</v>
      </c>
      <c r="K8" s="24" t="n">
        <v>5225198</v>
      </c>
    </row>
    <row r="9" customFormat="false" ht="13.5" hidden="false" customHeight="true" outlineLevel="0" collapsed="false">
      <c r="A9" s="4" t="s">
        <v>18</v>
      </c>
      <c r="B9" s="25" t="n">
        <v>156331949</v>
      </c>
      <c r="C9" s="26" t="n">
        <v>155534927</v>
      </c>
      <c r="D9" s="27" t="n">
        <v>47727961</v>
      </c>
      <c r="E9" s="27" t="n">
        <v>82670875</v>
      </c>
      <c r="F9" s="27" t="n">
        <v>25136091</v>
      </c>
      <c r="G9" s="27" t="n">
        <v>0</v>
      </c>
      <c r="H9" s="27" t="n">
        <v>1458</v>
      </c>
      <c r="I9" s="26" t="n">
        <v>795564</v>
      </c>
      <c r="J9" s="27" t="n">
        <v>636952</v>
      </c>
      <c r="K9" s="27" t="n">
        <v>158612</v>
      </c>
    </row>
    <row r="10" customFormat="false" ht="13.5" hidden="false" customHeight="true" outlineLevel="0" collapsed="false">
      <c r="A10" s="4" t="s">
        <v>19</v>
      </c>
      <c r="B10" s="25" t="n">
        <v>43194690</v>
      </c>
      <c r="C10" s="26" t="n">
        <v>42781164</v>
      </c>
      <c r="D10" s="27" t="n">
        <v>14234801</v>
      </c>
      <c r="E10" s="27" t="n">
        <v>23234422</v>
      </c>
      <c r="F10" s="27" t="n">
        <v>5311941</v>
      </c>
      <c r="G10" s="27" t="n">
        <v>0</v>
      </c>
      <c r="H10" s="27" t="n">
        <v>7948</v>
      </c>
      <c r="I10" s="26" t="n">
        <v>405578</v>
      </c>
      <c r="J10" s="27" t="n">
        <v>269362</v>
      </c>
      <c r="K10" s="27" t="n">
        <v>136216</v>
      </c>
    </row>
    <row r="11" customFormat="false" ht="13.5" hidden="false" customHeight="true" outlineLevel="0" collapsed="false">
      <c r="A11" s="4" t="s">
        <v>20</v>
      </c>
      <c r="B11" s="25" t="n">
        <v>47568443</v>
      </c>
      <c r="C11" s="26" t="n">
        <v>47217098</v>
      </c>
      <c r="D11" s="27" t="n">
        <v>14917622</v>
      </c>
      <c r="E11" s="27" t="n">
        <v>26424121</v>
      </c>
      <c r="F11" s="27" t="n">
        <v>5875355</v>
      </c>
      <c r="G11" s="27" t="n">
        <v>0</v>
      </c>
      <c r="H11" s="27" t="n">
        <v>15521</v>
      </c>
      <c r="I11" s="26" t="n">
        <v>335824</v>
      </c>
      <c r="J11" s="27" t="n">
        <v>301126</v>
      </c>
      <c r="K11" s="27" t="n">
        <v>34698</v>
      </c>
    </row>
    <row r="12" customFormat="false" ht="13.5" hidden="false" customHeight="true" outlineLevel="0" collapsed="false">
      <c r="A12" s="4" t="s">
        <v>21</v>
      </c>
      <c r="B12" s="25" t="n">
        <v>50643427</v>
      </c>
      <c r="C12" s="26" t="n">
        <v>50229174</v>
      </c>
      <c r="D12" s="27" t="n">
        <v>15219571</v>
      </c>
      <c r="E12" s="27" t="n">
        <v>27510790</v>
      </c>
      <c r="F12" s="27" t="n">
        <v>7498813</v>
      </c>
      <c r="G12" s="27" t="n">
        <v>0</v>
      </c>
      <c r="H12" s="27" t="n">
        <v>1168</v>
      </c>
      <c r="I12" s="26" t="n">
        <v>413085</v>
      </c>
      <c r="J12" s="27" t="n">
        <v>265898</v>
      </c>
      <c r="K12" s="27" t="n">
        <v>147187</v>
      </c>
    </row>
    <row r="13" customFormat="false" ht="13.5" hidden="false" customHeight="true" outlineLevel="0" collapsed="false">
      <c r="A13" s="4" t="s">
        <v>22</v>
      </c>
      <c r="B13" s="25" t="n">
        <v>39811308</v>
      </c>
      <c r="C13" s="26" t="n">
        <v>39403685</v>
      </c>
      <c r="D13" s="27" t="n">
        <v>11429153</v>
      </c>
      <c r="E13" s="27" t="n">
        <v>22111206</v>
      </c>
      <c r="F13" s="27" t="n">
        <v>5863326</v>
      </c>
      <c r="G13" s="27" t="n">
        <v>0</v>
      </c>
      <c r="H13" s="27" t="n">
        <v>2647</v>
      </c>
      <c r="I13" s="26" t="n">
        <v>404976</v>
      </c>
      <c r="J13" s="27" t="n">
        <v>308580</v>
      </c>
      <c r="K13" s="27" t="n">
        <v>96396</v>
      </c>
    </row>
    <row r="14" customFormat="false" ht="13.5" hidden="false" customHeight="true" outlineLevel="0" collapsed="false">
      <c r="A14" s="4" t="s">
        <v>23</v>
      </c>
      <c r="B14" s="25" t="n">
        <v>39318188</v>
      </c>
      <c r="C14" s="26" t="n">
        <v>38861787</v>
      </c>
      <c r="D14" s="27" t="n">
        <v>11398601</v>
      </c>
      <c r="E14" s="27" t="n">
        <v>21781235</v>
      </c>
      <c r="F14" s="27" t="n">
        <v>5681951</v>
      </c>
      <c r="G14" s="27" t="n">
        <v>0</v>
      </c>
      <c r="H14" s="27" t="n">
        <v>0</v>
      </c>
      <c r="I14" s="26" t="n">
        <v>456401</v>
      </c>
      <c r="J14" s="27" t="n">
        <v>333102</v>
      </c>
      <c r="K14" s="27" t="n">
        <v>123299</v>
      </c>
    </row>
    <row r="15" customFormat="false" ht="13.5" hidden="false" customHeight="true" outlineLevel="0" collapsed="false">
      <c r="A15" s="4" t="s">
        <v>24</v>
      </c>
      <c r="B15" s="25" t="n">
        <v>58314085</v>
      </c>
      <c r="C15" s="26" t="n">
        <v>57545380</v>
      </c>
      <c r="D15" s="27" t="n">
        <v>18203813</v>
      </c>
      <c r="E15" s="27" t="n">
        <v>32007395</v>
      </c>
      <c r="F15" s="27" t="n">
        <v>7334172</v>
      </c>
      <c r="G15" s="27" t="n">
        <v>0</v>
      </c>
      <c r="H15" s="27" t="n">
        <v>596</v>
      </c>
      <c r="I15" s="26" t="n">
        <v>768109</v>
      </c>
      <c r="J15" s="27" t="n">
        <v>677391</v>
      </c>
      <c r="K15" s="27" t="n">
        <v>90718</v>
      </c>
    </row>
    <row r="16" customFormat="false" ht="13.5" hidden="false" customHeight="true" outlineLevel="0" collapsed="false">
      <c r="A16" s="4" t="s">
        <v>25</v>
      </c>
      <c r="B16" s="25" t="n">
        <v>59830837</v>
      </c>
      <c r="C16" s="26" t="n">
        <v>59157358</v>
      </c>
      <c r="D16" s="27" t="n">
        <v>17823625</v>
      </c>
      <c r="E16" s="27" t="n">
        <v>33078512</v>
      </c>
      <c r="F16" s="27" t="n">
        <v>8255221</v>
      </c>
      <c r="G16" s="27" t="n">
        <v>0</v>
      </c>
      <c r="H16" s="27" t="n">
        <v>1650</v>
      </c>
      <c r="I16" s="26" t="n">
        <v>671829</v>
      </c>
      <c r="J16" s="27" t="n">
        <v>350972</v>
      </c>
      <c r="K16" s="27" t="n">
        <v>320857</v>
      </c>
    </row>
    <row r="17" customFormat="false" ht="13.5" hidden="false" customHeight="true" outlineLevel="0" collapsed="false">
      <c r="A17" s="4" t="s">
        <v>26</v>
      </c>
      <c r="B17" s="25" t="n">
        <v>41951582</v>
      </c>
      <c r="C17" s="26" t="n">
        <v>41515553</v>
      </c>
      <c r="D17" s="27" t="n">
        <v>13141939</v>
      </c>
      <c r="E17" s="27" t="n">
        <v>23261726</v>
      </c>
      <c r="F17" s="27" t="n">
        <v>5111888</v>
      </c>
      <c r="G17" s="27" t="n">
        <v>0</v>
      </c>
      <c r="H17" s="27" t="n">
        <v>169</v>
      </c>
      <c r="I17" s="26" t="n">
        <v>435860</v>
      </c>
      <c r="J17" s="27" t="n">
        <v>225543</v>
      </c>
      <c r="K17" s="27" t="n">
        <v>210317</v>
      </c>
    </row>
    <row r="18" customFormat="false" ht="13.5" hidden="false" customHeight="true" outlineLevel="0" collapsed="false">
      <c r="A18" s="4" t="s">
        <v>27</v>
      </c>
      <c r="B18" s="25" t="n">
        <v>43459768</v>
      </c>
      <c r="C18" s="26" t="n">
        <v>43082231</v>
      </c>
      <c r="D18" s="27" t="n">
        <v>12958403</v>
      </c>
      <c r="E18" s="27" t="n">
        <v>22899375</v>
      </c>
      <c r="F18" s="27" t="n">
        <v>7224353</v>
      </c>
      <c r="G18" s="27" t="n">
        <v>0</v>
      </c>
      <c r="H18" s="27" t="n">
        <v>2248</v>
      </c>
      <c r="I18" s="26" t="n">
        <v>375389</v>
      </c>
      <c r="J18" s="27" t="n">
        <v>296558</v>
      </c>
      <c r="K18" s="27" t="n">
        <v>78831</v>
      </c>
    </row>
    <row r="19" customFormat="false" ht="13.5" hidden="false" customHeight="true" outlineLevel="0" collapsed="false">
      <c r="A19" s="4" t="s">
        <v>28</v>
      </c>
      <c r="B19" s="25" t="n">
        <v>83885463</v>
      </c>
      <c r="C19" s="26" t="n">
        <v>83130479</v>
      </c>
      <c r="D19" s="27" t="n">
        <v>25319075</v>
      </c>
      <c r="E19" s="27" t="n">
        <v>40667065</v>
      </c>
      <c r="F19" s="27" t="n">
        <v>17144339</v>
      </c>
      <c r="G19" s="27" t="n">
        <v>0</v>
      </c>
      <c r="H19" s="27" t="n">
        <v>1300</v>
      </c>
      <c r="I19" s="26" t="n">
        <v>753684</v>
      </c>
      <c r="J19" s="27" t="n">
        <v>300592</v>
      </c>
      <c r="K19" s="27" t="n">
        <v>453092</v>
      </c>
    </row>
    <row r="20" customFormat="false" ht="13.5" hidden="false" customHeight="true" outlineLevel="0" collapsed="false">
      <c r="A20" s="4" t="s">
        <v>29</v>
      </c>
      <c r="B20" s="25" t="n">
        <v>75860472</v>
      </c>
      <c r="C20" s="26" t="n">
        <v>75226856</v>
      </c>
      <c r="D20" s="27" t="n">
        <v>22832325</v>
      </c>
      <c r="E20" s="27" t="n">
        <v>38493439</v>
      </c>
      <c r="F20" s="27" t="n">
        <v>13901092</v>
      </c>
      <c r="G20" s="27" t="n">
        <v>0</v>
      </c>
      <c r="H20" s="27" t="n">
        <v>13214</v>
      </c>
      <c r="I20" s="26" t="n">
        <v>620402</v>
      </c>
      <c r="J20" s="27" t="n">
        <v>344496</v>
      </c>
      <c r="K20" s="27" t="n">
        <v>275906</v>
      </c>
    </row>
    <row r="21" customFormat="false" ht="13.5" hidden="false" customHeight="true" outlineLevel="0" collapsed="false">
      <c r="A21" s="4" t="s">
        <v>30</v>
      </c>
      <c r="B21" s="25" t="n">
        <v>272871129</v>
      </c>
      <c r="C21" s="26" t="n">
        <v>272294868</v>
      </c>
      <c r="D21" s="27" t="n">
        <v>59816605</v>
      </c>
      <c r="E21" s="27" t="n">
        <v>141385219</v>
      </c>
      <c r="F21" s="27" t="n">
        <v>71093044</v>
      </c>
      <c r="G21" s="27" t="n">
        <v>0</v>
      </c>
      <c r="H21" s="27" t="n">
        <v>4257</v>
      </c>
      <c r="I21" s="26" t="n">
        <v>572004</v>
      </c>
      <c r="J21" s="27" t="n">
        <v>447228</v>
      </c>
      <c r="K21" s="27" t="n">
        <v>124776</v>
      </c>
    </row>
    <row r="22" customFormat="false" ht="13.5" hidden="false" customHeight="true" outlineLevel="0" collapsed="false">
      <c r="A22" s="4" t="s">
        <v>31</v>
      </c>
      <c r="B22" s="25" t="n">
        <v>106217737</v>
      </c>
      <c r="C22" s="26" t="n">
        <v>105529708</v>
      </c>
      <c r="D22" s="27" t="n">
        <v>31044471</v>
      </c>
      <c r="E22" s="27" t="n">
        <v>52952786</v>
      </c>
      <c r="F22" s="27" t="n">
        <v>21532451</v>
      </c>
      <c r="G22" s="27" t="n">
        <v>0</v>
      </c>
      <c r="H22" s="27" t="n">
        <v>1442</v>
      </c>
      <c r="I22" s="26" t="n">
        <v>686587</v>
      </c>
      <c r="J22" s="27" t="n">
        <v>576037</v>
      </c>
      <c r="K22" s="27" t="n">
        <v>110550</v>
      </c>
    </row>
    <row r="23" customFormat="false" ht="13.5" hidden="false" customHeight="true" outlineLevel="0" collapsed="false">
      <c r="A23" s="4" t="s">
        <v>32</v>
      </c>
      <c r="B23" s="25" t="n">
        <v>74837776</v>
      </c>
      <c r="C23" s="26" t="n">
        <v>74270322</v>
      </c>
      <c r="D23" s="27" t="n">
        <v>22203723</v>
      </c>
      <c r="E23" s="27" t="n">
        <v>42186856</v>
      </c>
      <c r="F23" s="27" t="n">
        <v>9879743</v>
      </c>
      <c r="G23" s="27" t="n">
        <v>0</v>
      </c>
      <c r="H23" s="27" t="n">
        <v>4760</v>
      </c>
      <c r="I23" s="26" t="n">
        <v>562694</v>
      </c>
      <c r="J23" s="27" t="n">
        <v>412306</v>
      </c>
      <c r="K23" s="27" t="n">
        <v>150388</v>
      </c>
    </row>
    <row r="24" customFormat="false" ht="13.5" hidden="false" customHeight="true" outlineLevel="0" collapsed="false">
      <c r="A24" s="4" t="s">
        <v>33</v>
      </c>
      <c r="B24" s="25" t="n">
        <v>29961279</v>
      </c>
      <c r="C24" s="26" t="n">
        <v>29680362</v>
      </c>
      <c r="D24" s="27" t="n">
        <v>8419589</v>
      </c>
      <c r="E24" s="27" t="n">
        <v>17723685</v>
      </c>
      <c r="F24" s="27" t="n">
        <v>3537088</v>
      </c>
      <c r="G24" s="27" t="n">
        <v>0</v>
      </c>
      <c r="H24" s="27" t="n">
        <v>0</v>
      </c>
      <c r="I24" s="26" t="n">
        <v>280917</v>
      </c>
      <c r="J24" s="27" t="n">
        <v>146391</v>
      </c>
      <c r="K24" s="27" t="n">
        <v>134526</v>
      </c>
    </row>
    <row r="25" customFormat="false" ht="13.5" hidden="false" customHeight="true" outlineLevel="0" collapsed="false">
      <c r="A25" s="4" t="s">
        <v>34</v>
      </c>
      <c r="B25" s="25" t="n">
        <v>28504475</v>
      </c>
      <c r="C25" s="26" t="n">
        <v>28302297</v>
      </c>
      <c r="D25" s="27" t="n">
        <v>8369629</v>
      </c>
      <c r="E25" s="27" t="n">
        <v>16088172</v>
      </c>
      <c r="F25" s="27" t="n">
        <v>3844466</v>
      </c>
      <c r="G25" s="27" t="n">
        <v>0</v>
      </c>
      <c r="H25" s="27" t="n">
        <v>1050</v>
      </c>
      <c r="I25" s="26" t="n">
        <v>201128</v>
      </c>
      <c r="J25" s="27" t="n">
        <v>166392</v>
      </c>
      <c r="K25" s="27" t="n">
        <v>34736</v>
      </c>
    </row>
    <row r="26" customFormat="false" ht="13.5" hidden="false" customHeight="true" outlineLevel="0" collapsed="false">
      <c r="A26" s="4" t="s">
        <v>35</v>
      </c>
      <c r="B26" s="25" t="n">
        <v>21338206</v>
      </c>
      <c r="C26" s="26" t="n">
        <v>21108148</v>
      </c>
      <c r="D26" s="27" t="n">
        <v>6410640</v>
      </c>
      <c r="E26" s="27" t="n">
        <v>11751348</v>
      </c>
      <c r="F26" s="27" t="n">
        <v>2946160</v>
      </c>
      <c r="G26" s="27" t="n">
        <v>0</v>
      </c>
      <c r="H26" s="27" t="n">
        <v>120</v>
      </c>
      <c r="I26" s="26" t="n">
        <v>229938</v>
      </c>
      <c r="J26" s="27" t="n">
        <v>217795</v>
      </c>
      <c r="K26" s="27" t="n">
        <v>12143</v>
      </c>
    </row>
    <row r="27" customFormat="false" ht="13.5" hidden="false" customHeight="true" outlineLevel="0" collapsed="false">
      <c r="A27" s="4" t="s">
        <v>36</v>
      </c>
      <c r="B27" s="25" t="n">
        <v>22390971</v>
      </c>
      <c r="C27" s="26" t="n">
        <v>22162527</v>
      </c>
      <c r="D27" s="27" t="n">
        <v>6712913</v>
      </c>
      <c r="E27" s="27" t="n">
        <v>12354921</v>
      </c>
      <c r="F27" s="27" t="n">
        <v>3094693</v>
      </c>
      <c r="G27" s="27" t="n">
        <v>0</v>
      </c>
      <c r="H27" s="27" t="n">
        <v>7933</v>
      </c>
      <c r="I27" s="26" t="n">
        <v>220511</v>
      </c>
      <c r="J27" s="27" t="n">
        <v>191848</v>
      </c>
      <c r="K27" s="27" t="n">
        <v>28663</v>
      </c>
    </row>
    <row r="28" customFormat="false" ht="13.5" hidden="false" customHeight="true" outlineLevel="0" collapsed="false">
      <c r="A28" s="4" t="s">
        <v>37</v>
      </c>
      <c r="B28" s="25" t="n">
        <v>57107980</v>
      </c>
      <c r="C28" s="26" t="n">
        <v>56685051</v>
      </c>
      <c r="D28" s="27" t="n">
        <v>16121769</v>
      </c>
      <c r="E28" s="27" t="n">
        <v>32260801</v>
      </c>
      <c r="F28" s="27" t="n">
        <v>8302481</v>
      </c>
      <c r="G28" s="27" t="n">
        <v>0</v>
      </c>
      <c r="H28" s="27" t="n">
        <v>1717</v>
      </c>
      <c r="I28" s="26" t="n">
        <v>421212</v>
      </c>
      <c r="J28" s="27" t="n">
        <v>368878</v>
      </c>
      <c r="K28" s="27" t="n">
        <v>52334</v>
      </c>
    </row>
    <row r="29" customFormat="false" ht="13.5" hidden="false" customHeight="true" outlineLevel="0" collapsed="false">
      <c r="A29" s="4" t="s">
        <v>38</v>
      </c>
      <c r="B29" s="25" t="n">
        <v>44601097</v>
      </c>
      <c r="C29" s="26" t="n">
        <v>44080944</v>
      </c>
      <c r="D29" s="27" t="n">
        <v>13681357</v>
      </c>
      <c r="E29" s="27" t="n">
        <v>24026396</v>
      </c>
      <c r="F29" s="27" t="n">
        <v>6373191</v>
      </c>
      <c r="G29" s="27" t="n">
        <v>0</v>
      </c>
      <c r="H29" s="27" t="n">
        <v>997</v>
      </c>
      <c r="I29" s="26" t="n">
        <v>519156</v>
      </c>
      <c r="J29" s="27" t="n">
        <v>445680</v>
      </c>
      <c r="K29" s="27" t="n">
        <v>73476</v>
      </c>
    </row>
    <row r="30" customFormat="false" ht="13.5" hidden="false" customHeight="true" outlineLevel="0" collapsed="false">
      <c r="A30" s="4" t="s">
        <v>39</v>
      </c>
      <c r="B30" s="25" t="n">
        <v>76717917</v>
      </c>
      <c r="C30" s="26" t="n">
        <v>75511754</v>
      </c>
      <c r="D30" s="27" t="n">
        <v>22451190</v>
      </c>
      <c r="E30" s="27" t="n">
        <v>40766425</v>
      </c>
      <c r="F30" s="27" t="n">
        <v>12294139</v>
      </c>
      <c r="G30" s="27" t="n">
        <v>0</v>
      </c>
      <c r="H30" s="27" t="n">
        <v>4906</v>
      </c>
      <c r="I30" s="26" t="n">
        <v>1201257</v>
      </c>
      <c r="J30" s="27" t="n">
        <v>571313</v>
      </c>
      <c r="K30" s="27" t="n">
        <v>629944</v>
      </c>
    </row>
    <row r="31" customFormat="false" ht="13.5" hidden="false" customHeight="true" outlineLevel="0" collapsed="false">
      <c r="A31" s="4" t="s">
        <v>40</v>
      </c>
      <c r="B31" s="25" t="n">
        <v>118696772</v>
      </c>
      <c r="C31" s="26" t="n">
        <v>118122771</v>
      </c>
      <c r="D31" s="27" t="n">
        <v>33308074</v>
      </c>
      <c r="E31" s="27" t="n">
        <v>64609047</v>
      </c>
      <c r="F31" s="27" t="n">
        <v>20205650</v>
      </c>
      <c r="G31" s="27" t="n">
        <v>0</v>
      </c>
      <c r="H31" s="27" t="n">
        <v>4626</v>
      </c>
      <c r="I31" s="26" t="n">
        <v>569375</v>
      </c>
      <c r="J31" s="27" t="n">
        <v>497851</v>
      </c>
      <c r="K31" s="27" t="n">
        <v>71524</v>
      </c>
    </row>
    <row r="32" customFormat="false" ht="13.5" hidden="false" customHeight="true" outlineLevel="0" collapsed="false">
      <c r="A32" s="4" t="s">
        <v>41</v>
      </c>
      <c r="B32" s="25" t="n">
        <v>41525305</v>
      </c>
      <c r="C32" s="26" t="n">
        <v>41167944</v>
      </c>
      <c r="D32" s="27" t="n">
        <v>12513918</v>
      </c>
      <c r="E32" s="27" t="n">
        <v>22806776</v>
      </c>
      <c r="F32" s="27" t="n">
        <v>5847250</v>
      </c>
      <c r="G32" s="27" t="n">
        <v>0</v>
      </c>
      <c r="H32" s="27" t="n">
        <v>4094</v>
      </c>
      <c r="I32" s="26" t="n">
        <v>353267</v>
      </c>
      <c r="J32" s="27" t="n">
        <v>285782</v>
      </c>
      <c r="K32" s="27" t="n">
        <v>67485</v>
      </c>
    </row>
    <row r="33" customFormat="false" ht="13.5" hidden="false" customHeight="true" outlineLevel="0" collapsed="false">
      <c r="A33" s="4" t="s">
        <v>42</v>
      </c>
      <c r="B33" s="25" t="n">
        <v>24287288</v>
      </c>
      <c r="C33" s="26" t="n">
        <v>24202469</v>
      </c>
      <c r="D33" s="27" t="n">
        <v>6717508</v>
      </c>
      <c r="E33" s="27" t="n">
        <v>13533182</v>
      </c>
      <c r="F33" s="27" t="n">
        <v>3951779</v>
      </c>
      <c r="G33" s="27" t="n">
        <v>0</v>
      </c>
      <c r="H33" s="27" t="n">
        <v>0</v>
      </c>
      <c r="I33" s="26" t="n">
        <v>84819</v>
      </c>
      <c r="J33" s="27" t="n">
        <v>61592</v>
      </c>
      <c r="K33" s="27" t="n">
        <v>23227</v>
      </c>
    </row>
    <row r="34" customFormat="false" ht="13.5" hidden="false" customHeight="true" outlineLevel="0" collapsed="false">
      <c r="A34" s="4" t="s">
        <v>43</v>
      </c>
      <c r="B34" s="25" t="n">
        <v>55105723</v>
      </c>
      <c r="C34" s="26" t="n">
        <v>54900510</v>
      </c>
      <c r="D34" s="27" t="n">
        <v>15500240</v>
      </c>
      <c r="E34" s="27" t="n">
        <v>27510125</v>
      </c>
      <c r="F34" s="27" t="n">
        <v>11890145</v>
      </c>
      <c r="G34" s="27" t="n">
        <v>0</v>
      </c>
      <c r="H34" s="27" t="n">
        <v>2328</v>
      </c>
      <c r="I34" s="26" t="n">
        <v>202885</v>
      </c>
      <c r="J34" s="27" t="n">
        <v>161159</v>
      </c>
      <c r="K34" s="27" t="n">
        <v>41726</v>
      </c>
    </row>
    <row r="35" customFormat="false" ht="13.5" hidden="false" customHeight="true" outlineLevel="0" collapsed="false">
      <c r="A35" s="4" t="s">
        <v>44</v>
      </c>
      <c r="B35" s="25" t="n">
        <v>171987984</v>
      </c>
      <c r="C35" s="26" t="n">
        <v>171124649</v>
      </c>
      <c r="D35" s="27" t="n">
        <v>45824109</v>
      </c>
      <c r="E35" s="27" t="n">
        <v>83917492</v>
      </c>
      <c r="F35" s="27" t="n">
        <v>41383048</v>
      </c>
      <c r="G35" s="27" t="n">
        <v>0</v>
      </c>
      <c r="H35" s="27" t="n">
        <v>3600</v>
      </c>
      <c r="I35" s="26" t="n">
        <v>859735</v>
      </c>
      <c r="J35" s="27" t="n">
        <v>773576</v>
      </c>
      <c r="K35" s="27" t="n">
        <v>86159</v>
      </c>
    </row>
    <row r="36" customFormat="false" ht="13.5" hidden="false" customHeight="true" outlineLevel="0" collapsed="false">
      <c r="A36" s="4" t="s">
        <v>45</v>
      </c>
      <c r="B36" s="25" t="n">
        <v>117523504</v>
      </c>
      <c r="C36" s="26" t="n">
        <v>117082719</v>
      </c>
      <c r="D36" s="27" t="n">
        <v>31774821</v>
      </c>
      <c r="E36" s="27" t="n">
        <v>60127601</v>
      </c>
      <c r="F36" s="27" t="n">
        <v>25180297</v>
      </c>
      <c r="G36" s="27" t="n">
        <v>0</v>
      </c>
      <c r="H36" s="27" t="n">
        <v>102296</v>
      </c>
      <c r="I36" s="26" t="n">
        <v>338489</v>
      </c>
      <c r="J36" s="27" t="n">
        <v>300871</v>
      </c>
      <c r="K36" s="27" t="n">
        <v>37618</v>
      </c>
    </row>
    <row r="37" customFormat="false" ht="13.5" hidden="false" customHeight="true" outlineLevel="0" collapsed="false">
      <c r="A37" s="4" t="s">
        <v>46</v>
      </c>
      <c r="B37" s="25" t="n">
        <v>24404779</v>
      </c>
      <c r="C37" s="26" t="n">
        <v>24275934</v>
      </c>
      <c r="D37" s="27" t="n">
        <v>6749989</v>
      </c>
      <c r="E37" s="27" t="n">
        <v>12537364</v>
      </c>
      <c r="F37" s="27" t="n">
        <v>4988581</v>
      </c>
      <c r="G37" s="27" t="n">
        <v>0</v>
      </c>
      <c r="H37" s="27" t="n">
        <v>5498</v>
      </c>
      <c r="I37" s="26" t="n">
        <v>123347</v>
      </c>
      <c r="J37" s="27" t="n">
        <v>104951</v>
      </c>
      <c r="K37" s="27" t="n">
        <v>18396</v>
      </c>
    </row>
    <row r="38" customFormat="false" ht="13.5" hidden="false" customHeight="true" outlineLevel="0" collapsed="false">
      <c r="A38" s="4" t="s">
        <v>47</v>
      </c>
      <c r="B38" s="25" t="n">
        <v>29725987</v>
      </c>
      <c r="C38" s="26" t="n">
        <v>29335185</v>
      </c>
      <c r="D38" s="27" t="n">
        <v>9050300</v>
      </c>
      <c r="E38" s="27" t="n">
        <v>16492428</v>
      </c>
      <c r="F38" s="27" t="n">
        <v>3792457</v>
      </c>
      <c r="G38" s="27" t="n">
        <v>0</v>
      </c>
      <c r="H38" s="27" t="n">
        <v>501</v>
      </c>
      <c r="I38" s="26" t="n">
        <v>390301</v>
      </c>
      <c r="J38" s="27" t="n">
        <v>327936</v>
      </c>
      <c r="K38" s="27" t="n">
        <v>62365</v>
      </c>
    </row>
    <row r="39" customFormat="false" ht="13.5" hidden="false" customHeight="true" outlineLevel="0" collapsed="false">
      <c r="A39" s="4" t="s">
        <v>48</v>
      </c>
      <c r="B39" s="25" t="n">
        <v>18749602</v>
      </c>
      <c r="C39" s="26" t="n">
        <v>18630861</v>
      </c>
      <c r="D39" s="27" t="n">
        <v>5486231</v>
      </c>
      <c r="E39" s="27" t="n">
        <v>11140721</v>
      </c>
      <c r="F39" s="27" t="n">
        <v>2003909</v>
      </c>
      <c r="G39" s="27" t="n">
        <v>0</v>
      </c>
      <c r="H39" s="27" t="n">
        <v>20</v>
      </c>
      <c r="I39" s="26" t="n">
        <v>118721</v>
      </c>
      <c r="J39" s="27" t="n">
        <v>105002</v>
      </c>
      <c r="K39" s="27" t="n">
        <v>13719</v>
      </c>
    </row>
    <row r="40" customFormat="false" ht="13.5" hidden="false" customHeight="true" outlineLevel="0" collapsed="false">
      <c r="A40" s="4" t="s">
        <v>49</v>
      </c>
      <c r="B40" s="25" t="n">
        <v>27995838</v>
      </c>
      <c r="C40" s="26" t="n">
        <v>27691726</v>
      </c>
      <c r="D40" s="27" t="n">
        <v>8571406</v>
      </c>
      <c r="E40" s="27" t="n">
        <v>15352352</v>
      </c>
      <c r="F40" s="27" t="n">
        <v>3767968</v>
      </c>
      <c r="G40" s="27" t="n">
        <v>0</v>
      </c>
      <c r="H40" s="27" t="n">
        <v>2026</v>
      </c>
      <c r="I40" s="26" t="n">
        <v>302086</v>
      </c>
      <c r="J40" s="27" t="n">
        <v>223280</v>
      </c>
      <c r="K40" s="27" t="n">
        <v>78806</v>
      </c>
    </row>
    <row r="41" customFormat="false" ht="13.5" hidden="false" customHeight="true" outlineLevel="0" collapsed="false">
      <c r="A41" s="4" t="s">
        <v>50</v>
      </c>
      <c r="B41" s="25" t="n">
        <v>49350924</v>
      </c>
      <c r="C41" s="26" t="n">
        <v>48731028</v>
      </c>
      <c r="D41" s="27" t="n">
        <v>13733517</v>
      </c>
      <c r="E41" s="27" t="n">
        <v>26128844</v>
      </c>
      <c r="F41" s="27" t="n">
        <v>8868667</v>
      </c>
      <c r="G41" s="27" t="n">
        <v>0</v>
      </c>
      <c r="H41" s="27" t="n">
        <v>4465</v>
      </c>
      <c r="I41" s="26" t="n">
        <v>615431</v>
      </c>
      <c r="J41" s="27" t="n">
        <v>502754</v>
      </c>
      <c r="K41" s="27" t="n">
        <v>112677</v>
      </c>
    </row>
    <row r="42" customFormat="false" ht="13.5" hidden="false" customHeight="true" outlineLevel="0" collapsed="false">
      <c r="A42" s="4" t="s">
        <v>51</v>
      </c>
      <c r="B42" s="25" t="n">
        <v>62692956</v>
      </c>
      <c r="C42" s="26" t="n">
        <v>62239662</v>
      </c>
      <c r="D42" s="27" t="n">
        <v>17772775</v>
      </c>
      <c r="E42" s="27" t="n">
        <v>33192943</v>
      </c>
      <c r="F42" s="27" t="n">
        <v>11273944</v>
      </c>
      <c r="G42" s="27" t="n">
        <v>0</v>
      </c>
      <c r="H42" s="27" t="n">
        <v>2340</v>
      </c>
      <c r="I42" s="26" t="n">
        <v>450954</v>
      </c>
      <c r="J42" s="27" t="n">
        <v>406215</v>
      </c>
      <c r="K42" s="27" t="n">
        <v>44739</v>
      </c>
    </row>
    <row r="43" customFormat="false" ht="13.5" hidden="false" customHeight="true" outlineLevel="0" collapsed="false">
      <c r="A43" s="4" t="s">
        <v>52</v>
      </c>
      <c r="B43" s="25" t="n">
        <v>41781554</v>
      </c>
      <c r="C43" s="26" t="n">
        <v>41297788</v>
      </c>
      <c r="D43" s="27" t="n">
        <v>12472225</v>
      </c>
      <c r="E43" s="27" t="n">
        <v>23307747</v>
      </c>
      <c r="F43" s="27" t="n">
        <v>5517816</v>
      </c>
      <c r="G43" s="27" t="n">
        <v>0</v>
      </c>
      <c r="H43" s="27" t="n">
        <v>0</v>
      </c>
      <c r="I43" s="26" t="n">
        <v>483766</v>
      </c>
      <c r="J43" s="27" t="n">
        <v>286604</v>
      </c>
      <c r="K43" s="27" t="n">
        <v>197162</v>
      </c>
    </row>
    <row r="44" customFormat="false" ht="13.5" hidden="false" customHeight="true" outlineLevel="0" collapsed="false">
      <c r="A44" s="4" t="s">
        <v>53</v>
      </c>
      <c r="B44" s="25" t="n">
        <v>26528221</v>
      </c>
      <c r="C44" s="26" t="n">
        <v>26283516</v>
      </c>
      <c r="D44" s="27" t="n">
        <v>7662576</v>
      </c>
      <c r="E44" s="27" t="n">
        <v>14334929</v>
      </c>
      <c r="F44" s="27" t="n">
        <v>4286011</v>
      </c>
      <c r="G44" s="27" t="n">
        <v>0</v>
      </c>
      <c r="H44" s="27" t="n">
        <v>0</v>
      </c>
      <c r="I44" s="26" t="n">
        <v>244705</v>
      </c>
      <c r="J44" s="27" t="n">
        <v>175387</v>
      </c>
      <c r="K44" s="27" t="n">
        <v>69318</v>
      </c>
    </row>
    <row r="45" customFormat="false" ht="13.5" hidden="false" customHeight="true" outlineLevel="0" collapsed="false">
      <c r="A45" s="4" t="s">
        <v>54</v>
      </c>
      <c r="B45" s="25" t="n">
        <v>24944666</v>
      </c>
      <c r="C45" s="26" t="n">
        <v>24736912</v>
      </c>
      <c r="D45" s="27" t="n">
        <v>6940246</v>
      </c>
      <c r="E45" s="27" t="n">
        <v>13258701</v>
      </c>
      <c r="F45" s="27" t="n">
        <v>4537965</v>
      </c>
      <c r="G45" s="27" t="n">
        <v>0</v>
      </c>
      <c r="H45" s="27" t="n">
        <v>0</v>
      </c>
      <c r="I45" s="26" t="n">
        <v>207754</v>
      </c>
      <c r="J45" s="27" t="n">
        <v>167990</v>
      </c>
      <c r="K45" s="27" t="n">
        <v>39764</v>
      </c>
    </row>
    <row r="46" customFormat="false" ht="13.5" hidden="false" customHeight="true" outlineLevel="0" collapsed="false">
      <c r="A46" s="4" t="s">
        <v>55</v>
      </c>
      <c r="B46" s="25" t="n">
        <v>40527044</v>
      </c>
      <c r="C46" s="26" t="n">
        <v>39987718</v>
      </c>
      <c r="D46" s="27" t="n">
        <v>13178334</v>
      </c>
      <c r="E46" s="27" t="n">
        <v>22271963</v>
      </c>
      <c r="F46" s="27" t="n">
        <v>4537421</v>
      </c>
      <c r="G46" s="27" t="n">
        <v>0</v>
      </c>
      <c r="H46" s="27" t="n">
        <v>14556</v>
      </c>
      <c r="I46" s="26" t="n">
        <v>524771</v>
      </c>
      <c r="J46" s="27" t="n">
        <v>415022</v>
      </c>
      <c r="K46" s="27" t="n">
        <v>109749</v>
      </c>
    </row>
    <row r="47" customFormat="false" ht="13.5" hidden="false" customHeight="true" outlineLevel="0" collapsed="false">
      <c r="A47" s="4" t="s">
        <v>56</v>
      </c>
      <c r="B47" s="25" t="n">
        <v>25664649</v>
      </c>
      <c r="C47" s="26" t="n">
        <v>25540200</v>
      </c>
      <c r="D47" s="27" t="n">
        <v>8264220</v>
      </c>
      <c r="E47" s="27" t="n">
        <v>14636393</v>
      </c>
      <c r="F47" s="27" t="n">
        <v>2639587</v>
      </c>
      <c r="G47" s="27" t="n">
        <v>0</v>
      </c>
      <c r="H47" s="27" t="n">
        <v>1129</v>
      </c>
      <c r="I47" s="26" t="n">
        <v>123320</v>
      </c>
      <c r="J47" s="27" t="n">
        <v>105669</v>
      </c>
      <c r="K47" s="27" t="n">
        <v>17651</v>
      </c>
    </row>
    <row r="48" customFormat="false" ht="13.5" hidden="false" customHeight="true" outlineLevel="0" collapsed="false">
      <c r="A48" s="4" t="s">
        <v>57</v>
      </c>
      <c r="B48" s="25" t="n">
        <v>102797993</v>
      </c>
      <c r="C48" s="26" t="n">
        <v>101853128</v>
      </c>
      <c r="D48" s="27" t="n">
        <v>30775487</v>
      </c>
      <c r="E48" s="27" t="n">
        <v>55132371</v>
      </c>
      <c r="F48" s="27" t="n">
        <v>15945270</v>
      </c>
      <c r="G48" s="27" t="n">
        <v>196000</v>
      </c>
      <c r="H48" s="27" t="n">
        <v>3439</v>
      </c>
      <c r="I48" s="26" t="n">
        <v>745426</v>
      </c>
      <c r="J48" s="27" t="n">
        <v>624298</v>
      </c>
      <c r="K48" s="27" t="n">
        <v>121128</v>
      </c>
    </row>
    <row r="49" customFormat="false" ht="13.5" hidden="false" customHeight="true" outlineLevel="0" collapsed="false">
      <c r="A49" s="4" t="s">
        <v>58</v>
      </c>
      <c r="B49" s="25" t="n">
        <v>26697887</v>
      </c>
      <c r="C49" s="26" t="n">
        <v>26512833</v>
      </c>
      <c r="D49" s="27" t="n">
        <v>8148250</v>
      </c>
      <c r="E49" s="27" t="n">
        <v>15766323</v>
      </c>
      <c r="F49" s="27" t="n">
        <v>2598260</v>
      </c>
      <c r="G49" s="27" t="n">
        <v>0</v>
      </c>
      <c r="H49" s="27" t="n">
        <v>980</v>
      </c>
      <c r="I49" s="26" t="n">
        <v>184074</v>
      </c>
      <c r="J49" s="27" t="n">
        <v>172503</v>
      </c>
      <c r="K49" s="27" t="n">
        <v>11571</v>
      </c>
    </row>
    <row r="50" customFormat="false" ht="13.5" hidden="false" customHeight="true" outlineLevel="0" collapsed="false">
      <c r="A50" s="4" t="s">
        <v>59</v>
      </c>
      <c r="B50" s="25" t="n">
        <v>48477131</v>
      </c>
      <c r="C50" s="26" t="n">
        <v>48164861</v>
      </c>
      <c r="D50" s="27" t="n">
        <v>15804151</v>
      </c>
      <c r="E50" s="27" t="n">
        <v>27223481</v>
      </c>
      <c r="F50" s="27" t="n">
        <v>5137229</v>
      </c>
      <c r="G50" s="27" t="n">
        <v>0</v>
      </c>
      <c r="H50" s="27" t="n">
        <v>671</v>
      </c>
      <c r="I50" s="26" t="n">
        <v>311599</v>
      </c>
      <c r="J50" s="27" t="n">
        <v>233131</v>
      </c>
      <c r="K50" s="27" t="n">
        <v>78468</v>
      </c>
    </row>
    <row r="51" customFormat="false" ht="13.5" hidden="false" customHeight="true" outlineLevel="0" collapsed="false">
      <c r="A51" s="4" t="s">
        <v>60</v>
      </c>
      <c r="B51" s="25" t="n">
        <v>48757584</v>
      </c>
      <c r="C51" s="26" t="n">
        <v>48422048</v>
      </c>
      <c r="D51" s="27" t="n">
        <v>16135376</v>
      </c>
      <c r="E51" s="27" t="n">
        <v>26246277</v>
      </c>
      <c r="F51" s="27" t="n">
        <v>6040395</v>
      </c>
      <c r="G51" s="27" t="n">
        <v>0</v>
      </c>
      <c r="H51" s="27" t="n">
        <v>1466</v>
      </c>
      <c r="I51" s="26" t="n">
        <v>334070</v>
      </c>
      <c r="J51" s="27" t="n">
        <v>177234</v>
      </c>
      <c r="K51" s="27" t="n">
        <v>156836</v>
      </c>
    </row>
    <row r="52" customFormat="false" ht="13.5" hidden="false" customHeight="true" outlineLevel="0" collapsed="false">
      <c r="A52" s="4" t="s">
        <v>61</v>
      </c>
      <c r="B52" s="25" t="n">
        <v>38941338</v>
      </c>
      <c r="C52" s="26" t="n">
        <v>38497338</v>
      </c>
      <c r="D52" s="27" t="n">
        <v>11305657</v>
      </c>
      <c r="E52" s="27" t="n">
        <v>22227964</v>
      </c>
      <c r="F52" s="27" t="n">
        <v>4963717</v>
      </c>
      <c r="G52" s="27" t="n">
        <v>0</v>
      </c>
      <c r="H52" s="27" t="n">
        <v>4916</v>
      </c>
      <c r="I52" s="26" t="n">
        <v>439084</v>
      </c>
      <c r="J52" s="27" t="n">
        <v>354552</v>
      </c>
      <c r="K52" s="27" t="n">
        <v>84532</v>
      </c>
    </row>
    <row r="53" customFormat="false" ht="13.5" hidden="false" customHeight="true" outlineLevel="0" collapsed="false">
      <c r="A53" s="4" t="s">
        <v>62</v>
      </c>
      <c r="B53" s="25" t="n">
        <v>33142899</v>
      </c>
      <c r="C53" s="26" t="n">
        <v>32887859</v>
      </c>
      <c r="D53" s="27" t="n">
        <v>10408653</v>
      </c>
      <c r="E53" s="27" t="n">
        <v>18712559</v>
      </c>
      <c r="F53" s="27" t="n">
        <v>3766647</v>
      </c>
      <c r="G53" s="27" t="n">
        <v>0</v>
      </c>
      <c r="H53" s="27" t="n">
        <v>560</v>
      </c>
      <c r="I53" s="26" t="n">
        <v>254480</v>
      </c>
      <c r="J53" s="27" t="n">
        <v>191905</v>
      </c>
      <c r="K53" s="27" t="n">
        <v>62575</v>
      </c>
    </row>
    <row r="54" customFormat="false" ht="13.5" hidden="false" customHeight="true" outlineLevel="0" collapsed="false">
      <c r="A54" s="4" t="s">
        <v>63</v>
      </c>
      <c r="B54" s="25" t="n">
        <v>58929957</v>
      </c>
      <c r="C54" s="26" t="n">
        <v>58574034</v>
      </c>
      <c r="D54" s="27" t="n">
        <v>18819641</v>
      </c>
      <c r="E54" s="27" t="n">
        <v>32377900</v>
      </c>
      <c r="F54" s="27" t="n">
        <v>7376493</v>
      </c>
      <c r="G54" s="27" t="n">
        <v>0</v>
      </c>
      <c r="H54" s="27" t="n">
        <v>750</v>
      </c>
      <c r="I54" s="26" t="n">
        <v>355173</v>
      </c>
      <c r="J54" s="27" t="n">
        <v>266314</v>
      </c>
      <c r="K54" s="27" t="n">
        <v>88859</v>
      </c>
    </row>
    <row r="55" customFormat="false" ht="13.5" hidden="false" customHeight="true" outlineLevel="0" collapsed="false">
      <c r="A55" s="10" t="s">
        <v>64</v>
      </c>
      <c r="B55" s="28" t="n">
        <v>34332808</v>
      </c>
      <c r="C55" s="29" t="n">
        <v>33918834</v>
      </c>
      <c r="D55" s="30" t="n">
        <v>10491504</v>
      </c>
      <c r="E55" s="30" t="n">
        <v>18640114</v>
      </c>
      <c r="F55" s="30" t="n">
        <v>4787216</v>
      </c>
      <c r="G55" s="30" t="n">
        <v>0</v>
      </c>
      <c r="H55" s="30" t="n">
        <v>8559</v>
      </c>
      <c r="I55" s="29" t="n">
        <v>405415</v>
      </c>
      <c r="J55" s="30" t="n">
        <v>353936</v>
      </c>
      <c r="K55" s="30" t="n">
        <v>5147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52Z</dcterms:created>
  <dc:creator>m</dc:creator>
  <dc:description/>
  <dc:language>en-US</dc:language>
  <cp:lastModifiedBy>m</cp:lastModifiedBy>
  <dcterms:modified xsi:type="dcterms:W3CDTF">2019-06-18T06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